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PRICE</t>
  </si>
  <si>
    <t xml:space="preserve">SHIPPING</t>
  </si>
  <si>
    <t xml:space="preserve">DISCOUNT</t>
  </si>
  <si>
    <t xml:space="preserve">TAX</t>
  </si>
  <si>
    <t xml:space="preserve">TOTAL</t>
  </si>
  <si>
    <t xml:space="preserve">1)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0"/>
      <name val="Arial"/>
      <family val="2"/>
    </font>
    <font>
      <b val="true"/>
      <u val="double"/>
      <sz val="10"/>
      <name val="Arial Greek"/>
      <family val="2"/>
      <charset val="161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11.7"/>
    <col collapsed="false" customWidth="true" hidden="false" outlineLevel="0" max="4" min="4" style="1" width="10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3.56"/>
    <col collapsed="false" customWidth="true" hidden="false" outlineLevel="0" max="9" min="8" style="0" width="11.7"/>
    <col collapsed="false" customWidth="true" hidden="false" outlineLevel="0" max="10" min="10" style="2" width="10.71"/>
    <col collapsed="false" customWidth="true" hidden="false" outlineLevel="0" max="11" min="11" style="0" width="9.7"/>
    <col collapsed="false" customWidth="true" hidden="false" outlineLevel="0" max="12" min="12" style="0" width="11.7"/>
  </cols>
  <sheetData>
    <row r="1" customFormat="false" ht="13.5" hidden="false" customHeight="false" outlineLevel="0" collapsed="false">
      <c r="A1" s="3"/>
      <c r="B1" s="4"/>
      <c r="E1" s="4"/>
      <c r="F1" s="5"/>
    </row>
    <row r="2" s="12" customFormat="true" ht="14.25" hidden="false" customHeight="false" outlineLevel="0" collapsed="false">
      <c r="A2" s="6"/>
      <c r="B2" s="7" t="s">
        <v>0</v>
      </c>
      <c r="C2" s="7" t="s">
        <v>1</v>
      </c>
      <c r="D2" s="8" t="s">
        <v>2</v>
      </c>
      <c r="E2" s="9" t="s">
        <v>3</v>
      </c>
      <c r="F2" s="7" t="s">
        <v>4</v>
      </c>
      <c r="G2" s="10"/>
      <c r="H2" s="7" t="s">
        <v>0</v>
      </c>
      <c r="I2" s="7" t="s">
        <v>1</v>
      </c>
      <c r="J2" s="11" t="s">
        <v>2</v>
      </c>
      <c r="K2" s="7" t="s">
        <v>3</v>
      </c>
      <c r="L2" s="7" t="s">
        <v>4</v>
      </c>
    </row>
    <row r="3" s="12" customFormat="true" ht="13.5" hidden="false" customHeight="false" outlineLevel="0" collapsed="false">
      <c r="A3" s="13" t="s">
        <v>5</v>
      </c>
      <c r="B3" s="14" t="n">
        <v>59.5</v>
      </c>
      <c r="C3" s="14" t="n">
        <v>7.75</v>
      </c>
      <c r="D3" s="15" t="n">
        <v>0</v>
      </c>
      <c r="E3" s="16" t="n">
        <f aca="false">B3*0.06</f>
        <v>3.57</v>
      </c>
      <c r="F3" s="17" t="n">
        <f aca="false">B3+E3+C3</f>
        <v>70.82</v>
      </c>
      <c r="G3" s="18" t="s">
        <v>6</v>
      </c>
      <c r="H3" s="14" t="n">
        <f aca="false">B27+52.5</f>
        <v>1372</v>
      </c>
      <c r="I3" s="14" t="n">
        <f aca="false">C27+5.75</f>
        <v>151.5</v>
      </c>
      <c r="J3" s="15" t="n">
        <f aca="false">H3*0.15</f>
        <v>205.8</v>
      </c>
      <c r="K3" s="14" t="n">
        <f aca="false">H3*0.06</f>
        <v>82.32</v>
      </c>
      <c r="L3" s="14" t="n">
        <f aca="false">(H3+I3+K3)-J3</f>
        <v>1400.02</v>
      </c>
    </row>
    <row r="4" s="12" customFormat="true" ht="12.75" hidden="false" customHeight="false" outlineLevel="0" collapsed="false">
      <c r="A4" s="13" t="s">
        <v>7</v>
      </c>
      <c r="B4" s="19" t="n">
        <f aca="false">B3+52.5</f>
        <v>112</v>
      </c>
      <c r="C4" s="19" t="n">
        <f aca="false">C3+5.75</f>
        <v>13.5</v>
      </c>
      <c r="D4" s="15" t="n">
        <v>0</v>
      </c>
      <c r="E4" s="20" t="n">
        <f aca="false">B4*0.06</f>
        <v>6.72</v>
      </c>
      <c r="F4" s="21" t="n">
        <f aca="false">B4+E4+C4</f>
        <v>132.22</v>
      </c>
      <c r="G4" s="22" t="s">
        <v>8</v>
      </c>
      <c r="H4" s="19" t="n">
        <f aca="false">H3+52.5</f>
        <v>1424.5</v>
      </c>
      <c r="I4" s="19" t="n">
        <f aca="false">I3+5.75</f>
        <v>157.25</v>
      </c>
      <c r="J4" s="15" t="n">
        <f aca="false">H4*0.15</f>
        <v>213.675</v>
      </c>
      <c r="K4" s="19" t="n">
        <f aca="false">H4*0.06</f>
        <v>85.47</v>
      </c>
      <c r="L4" s="19" t="n">
        <f aca="false">(H4+I4+K4)-J4</f>
        <v>1453.545</v>
      </c>
    </row>
    <row r="5" s="12" customFormat="true" ht="12.75" hidden="false" customHeight="false" outlineLevel="0" collapsed="false">
      <c r="A5" s="13" t="s">
        <v>9</v>
      </c>
      <c r="B5" s="19" t="n">
        <f aca="false">B4+52.5</f>
        <v>164.5</v>
      </c>
      <c r="C5" s="19" t="n">
        <f aca="false">C4+5.75</f>
        <v>19.25</v>
      </c>
      <c r="D5" s="15" t="n">
        <v>0</v>
      </c>
      <c r="E5" s="20" t="n">
        <f aca="false">B5*0.06</f>
        <v>9.87</v>
      </c>
      <c r="F5" s="21" t="n">
        <f aca="false">B5+E5+C5</f>
        <v>193.62</v>
      </c>
      <c r="G5" s="22" t="s">
        <v>10</v>
      </c>
      <c r="H5" s="19" t="n">
        <f aca="false">H4+52.5</f>
        <v>1477</v>
      </c>
      <c r="I5" s="19" t="n">
        <f aca="false">I4+5.75</f>
        <v>163</v>
      </c>
      <c r="J5" s="15" t="n">
        <f aca="false">H5*0.15</f>
        <v>221.55</v>
      </c>
      <c r="K5" s="19" t="n">
        <f aca="false">H5*0.06</f>
        <v>88.62</v>
      </c>
      <c r="L5" s="19" t="n">
        <f aca="false">(H5+I5+K5)-J5</f>
        <v>1507.07</v>
      </c>
    </row>
    <row r="6" s="12" customFormat="true" ht="12.75" hidden="false" customHeight="false" outlineLevel="0" collapsed="false">
      <c r="A6" s="13" t="s">
        <v>11</v>
      </c>
      <c r="B6" s="19" t="n">
        <f aca="false">B5+52.5</f>
        <v>217</v>
      </c>
      <c r="C6" s="19" t="n">
        <f aca="false">C5+5.75</f>
        <v>25</v>
      </c>
      <c r="D6" s="15" t="n">
        <v>0</v>
      </c>
      <c r="E6" s="20" t="n">
        <f aca="false">B6*0.06</f>
        <v>13.02</v>
      </c>
      <c r="F6" s="21" t="n">
        <f aca="false">B6+E6+C6</f>
        <v>255.02</v>
      </c>
      <c r="G6" s="22" t="s">
        <v>12</v>
      </c>
      <c r="H6" s="19" t="n">
        <f aca="false">H5+52.5</f>
        <v>1529.5</v>
      </c>
      <c r="I6" s="19" t="n">
        <f aca="false">I5+5.75</f>
        <v>168.75</v>
      </c>
      <c r="J6" s="15" t="n">
        <f aca="false">H6*0.15</f>
        <v>229.425</v>
      </c>
      <c r="K6" s="19" t="n">
        <f aca="false">H6*0.06</f>
        <v>91.77</v>
      </c>
      <c r="L6" s="19" t="n">
        <f aca="false">(H6+I6+K6)-J6</f>
        <v>1560.595</v>
      </c>
    </row>
    <row r="7" s="12" customFormat="true" ht="12.75" hidden="false" customHeight="false" outlineLevel="0" collapsed="false">
      <c r="A7" s="13" t="s">
        <v>13</v>
      </c>
      <c r="B7" s="19" t="n">
        <f aca="false">B6+52.5</f>
        <v>269.5</v>
      </c>
      <c r="C7" s="19" t="n">
        <f aca="false">C6+5.75</f>
        <v>30.75</v>
      </c>
      <c r="D7" s="15" t="n">
        <v>0</v>
      </c>
      <c r="E7" s="20" t="n">
        <f aca="false">B7*0.06</f>
        <v>16.17</v>
      </c>
      <c r="F7" s="21" t="n">
        <f aca="false">B7+E7+C7</f>
        <v>316.42</v>
      </c>
      <c r="G7" s="22" t="s">
        <v>14</v>
      </c>
      <c r="H7" s="19" t="n">
        <f aca="false">H6+52.5</f>
        <v>1582</v>
      </c>
      <c r="I7" s="19" t="n">
        <f aca="false">I6+5.75</f>
        <v>174.5</v>
      </c>
      <c r="J7" s="15" t="n">
        <f aca="false">H7*0.15</f>
        <v>237.3</v>
      </c>
      <c r="K7" s="19" t="n">
        <f aca="false">H7*0.06</f>
        <v>94.92</v>
      </c>
      <c r="L7" s="19" t="n">
        <f aca="false">(H7+I7+K7)-J7</f>
        <v>1614.12</v>
      </c>
    </row>
    <row r="8" s="12" customFormat="true" ht="12.75" hidden="false" customHeight="false" outlineLevel="0" collapsed="false">
      <c r="A8" s="13" t="s">
        <v>15</v>
      </c>
      <c r="B8" s="19" t="n">
        <f aca="false">B7+52.5</f>
        <v>322</v>
      </c>
      <c r="C8" s="19" t="n">
        <f aca="false">C7+5.75</f>
        <v>36.5</v>
      </c>
      <c r="D8" s="15" t="n">
        <v>0</v>
      </c>
      <c r="E8" s="20" t="n">
        <f aca="false">B8*0.06</f>
        <v>19.32</v>
      </c>
      <c r="F8" s="21" t="n">
        <f aca="false">B8+E8+C8</f>
        <v>377.82</v>
      </c>
      <c r="G8" s="22" t="s">
        <v>16</v>
      </c>
      <c r="H8" s="19" t="n">
        <f aca="false">H7+52.5</f>
        <v>1634.5</v>
      </c>
      <c r="I8" s="19" t="n">
        <f aca="false">I7+5.75</f>
        <v>180.25</v>
      </c>
      <c r="J8" s="15" t="n">
        <f aca="false">H8*0.15</f>
        <v>245.175</v>
      </c>
      <c r="K8" s="19" t="n">
        <f aca="false">H8*0.06</f>
        <v>98.07</v>
      </c>
      <c r="L8" s="19" t="n">
        <f aca="false">(H8+I8+K8)-J8</f>
        <v>1667.645</v>
      </c>
    </row>
    <row r="9" s="12" customFormat="true" ht="12.75" hidden="false" customHeight="false" outlineLevel="0" collapsed="false">
      <c r="A9" s="13" t="s">
        <v>17</v>
      </c>
      <c r="B9" s="19" t="n">
        <f aca="false">B8+52.5</f>
        <v>374.5</v>
      </c>
      <c r="C9" s="19" t="n">
        <f aca="false">C8+5.75</f>
        <v>42.25</v>
      </c>
      <c r="D9" s="15" t="n">
        <v>0</v>
      </c>
      <c r="E9" s="20" t="n">
        <f aca="false">B9*0.06</f>
        <v>22.47</v>
      </c>
      <c r="F9" s="21" t="n">
        <f aca="false">B9+E9+C9</f>
        <v>439.22</v>
      </c>
      <c r="G9" s="22" t="s">
        <v>18</v>
      </c>
      <c r="H9" s="19" t="n">
        <f aca="false">H8+52.5</f>
        <v>1687</v>
      </c>
      <c r="I9" s="19" t="n">
        <f aca="false">I8+5.75</f>
        <v>186</v>
      </c>
      <c r="J9" s="15" t="n">
        <f aca="false">H9*0.15</f>
        <v>253.05</v>
      </c>
      <c r="K9" s="19" t="n">
        <f aca="false">H9*0.06</f>
        <v>101.22</v>
      </c>
      <c r="L9" s="19" t="n">
        <f aca="false">(H9+I9+K9)-J9</f>
        <v>1721.17</v>
      </c>
    </row>
    <row r="10" s="12" customFormat="true" ht="12.75" hidden="false" customHeight="false" outlineLevel="0" collapsed="false">
      <c r="A10" s="13" t="s">
        <v>19</v>
      </c>
      <c r="B10" s="19" t="n">
        <f aca="false">B9+52.5</f>
        <v>427</v>
      </c>
      <c r="C10" s="19" t="n">
        <f aca="false">C9+5.75</f>
        <v>48</v>
      </c>
      <c r="D10" s="15" t="n">
        <v>0</v>
      </c>
      <c r="E10" s="20" t="n">
        <f aca="false">B10*0.06</f>
        <v>25.62</v>
      </c>
      <c r="F10" s="21" t="n">
        <f aca="false">B10+E10+C10</f>
        <v>500.62</v>
      </c>
      <c r="G10" s="22" t="s">
        <v>20</v>
      </c>
      <c r="H10" s="19" t="n">
        <f aca="false">H9+52.5</f>
        <v>1739.5</v>
      </c>
      <c r="I10" s="19" t="n">
        <f aca="false">I9+5.75</f>
        <v>191.75</v>
      </c>
      <c r="J10" s="15" t="n">
        <f aca="false">H10*0.15</f>
        <v>260.925</v>
      </c>
      <c r="K10" s="19" t="n">
        <f aca="false">H10*0.06</f>
        <v>104.37</v>
      </c>
      <c r="L10" s="19" t="n">
        <f aca="false">(H10+I10+K10)-J10</f>
        <v>1774.695</v>
      </c>
    </row>
    <row r="11" s="12" customFormat="true" ht="12.75" hidden="false" customHeight="false" outlineLevel="0" collapsed="false">
      <c r="A11" s="13" t="s">
        <v>21</v>
      </c>
      <c r="B11" s="19" t="n">
        <f aca="false">B10+52.5</f>
        <v>479.5</v>
      </c>
      <c r="C11" s="19" t="n">
        <f aca="false">C10+5.75</f>
        <v>53.75</v>
      </c>
      <c r="D11" s="15" t="n">
        <v>0</v>
      </c>
      <c r="E11" s="20" t="n">
        <f aca="false">B11*0.06</f>
        <v>28.77</v>
      </c>
      <c r="F11" s="21" t="n">
        <f aca="false">B11+E11+C11</f>
        <v>562.02</v>
      </c>
      <c r="G11" s="22" t="s">
        <v>22</v>
      </c>
      <c r="H11" s="19" t="n">
        <f aca="false">H10+52.5</f>
        <v>1792</v>
      </c>
      <c r="I11" s="19" t="n">
        <f aca="false">I10+5.75</f>
        <v>197.5</v>
      </c>
      <c r="J11" s="15" t="n">
        <f aca="false">H11*0.15</f>
        <v>268.8</v>
      </c>
      <c r="K11" s="19" t="n">
        <f aca="false">H11*0.06</f>
        <v>107.52</v>
      </c>
      <c r="L11" s="19" t="n">
        <f aca="false">(H11+I11+K11)-J11</f>
        <v>1828.22</v>
      </c>
    </row>
    <row r="12" s="12" customFormat="true" ht="12.75" hidden="false" customHeight="false" outlineLevel="0" collapsed="false">
      <c r="A12" s="13" t="s">
        <v>23</v>
      </c>
      <c r="B12" s="19" t="n">
        <f aca="false">B11+52.5</f>
        <v>532</v>
      </c>
      <c r="C12" s="19" t="n">
        <f aca="false">C11+5.75</f>
        <v>59.5</v>
      </c>
      <c r="D12" s="15" t="n">
        <v>0</v>
      </c>
      <c r="E12" s="20" t="n">
        <f aca="false">B12*0.06</f>
        <v>31.92</v>
      </c>
      <c r="F12" s="21" t="n">
        <f aca="false">B12+E12+C12</f>
        <v>623.42</v>
      </c>
      <c r="G12" s="22" t="s">
        <v>24</v>
      </c>
      <c r="H12" s="19" t="n">
        <f aca="false">H11+52.5</f>
        <v>1844.5</v>
      </c>
      <c r="I12" s="19" t="n">
        <f aca="false">I11+5.75</f>
        <v>203.25</v>
      </c>
      <c r="J12" s="15" t="n">
        <f aca="false">H12*0.15</f>
        <v>276.675</v>
      </c>
      <c r="K12" s="19" t="n">
        <f aca="false">H12*0.06</f>
        <v>110.67</v>
      </c>
      <c r="L12" s="19" t="n">
        <f aca="false">(H12+I12+K12)-J12</f>
        <v>1881.745</v>
      </c>
    </row>
    <row r="13" s="12" customFormat="true" ht="12.75" hidden="false" customHeight="false" outlineLevel="0" collapsed="false">
      <c r="A13" s="13" t="s">
        <v>25</v>
      </c>
      <c r="B13" s="19" t="n">
        <f aca="false">B12+52.5</f>
        <v>584.5</v>
      </c>
      <c r="C13" s="19" t="n">
        <f aca="false">C12+5.75</f>
        <v>65.25</v>
      </c>
      <c r="D13" s="15" t="n">
        <f aca="false">B13*0.1</f>
        <v>58.45</v>
      </c>
      <c r="E13" s="20" t="n">
        <f aca="false">B13*0.06</f>
        <v>35.07</v>
      </c>
      <c r="F13" s="21" t="n">
        <f aca="false">(B13+C13+E13)-D13</f>
        <v>626.37</v>
      </c>
      <c r="G13" s="22" t="s">
        <v>26</v>
      </c>
      <c r="H13" s="19" t="n">
        <f aca="false">H12+52.5</f>
        <v>1897</v>
      </c>
      <c r="I13" s="19" t="n">
        <f aca="false">I12+5.75</f>
        <v>209</v>
      </c>
      <c r="J13" s="15" t="n">
        <f aca="false">H13*0.15</f>
        <v>284.55</v>
      </c>
      <c r="K13" s="19" t="n">
        <f aca="false">H13*0.06</f>
        <v>113.82</v>
      </c>
      <c r="L13" s="19" t="n">
        <f aca="false">(H13+I13+K13)-J13</f>
        <v>1935.27</v>
      </c>
    </row>
    <row r="14" s="12" customFormat="true" ht="12.75" hidden="false" customHeight="false" outlineLevel="0" collapsed="false">
      <c r="A14" s="13" t="s">
        <v>27</v>
      </c>
      <c r="B14" s="19" t="n">
        <f aca="false">B13+52.5</f>
        <v>637</v>
      </c>
      <c r="C14" s="19" t="n">
        <f aca="false">C13+5.75</f>
        <v>71</v>
      </c>
      <c r="D14" s="15" t="n">
        <f aca="false">B14*0.1</f>
        <v>63.7</v>
      </c>
      <c r="E14" s="20" t="n">
        <f aca="false">B14*0.06</f>
        <v>38.22</v>
      </c>
      <c r="F14" s="21" t="n">
        <f aca="false">(B14+C14+E14)-D14</f>
        <v>682.52</v>
      </c>
      <c r="G14" s="22" t="s">
        <v>28</v>
      </c>
      <c r="H14" s="19" t="n">
        <f aca="false">H13+52.5</f>
        <v>1949.5</v>
      </c>
      <c r="I14" s="19" t="n">
        <f aca="false">I13+5.75</f>
        <v>214.75</v>
      </c>
      <c r="J14" s="15" t="n">
        <f aca="false">H14*0.15</f>
        <v>292.425</v>
      </c>
      <c r="K14" s="19" t="n">
        <f aca="false">H14*0.06</f>
        <v>116.97</v>
      </c>
      <c r="L14" s="19" t="n">
        <f aca="false">(H14+I14+K14)-J14</f>
        <v>1988.795</v>
      </c>
    </row>
    <row r="15" s="12" customFormat="true" ht="12.75" hidden="false" customHeight="false" outlineLevel="0" collapsed="false">
      <c r="A15" s="13" t="s">
        <v>29</v>
      </c>
      <c r="B15" s="19" t="n">
        <f aca="false">B14+52.5</f>
        <v>689.5</v>
      </c>
      <c r="C15" s="19" t="n">
        <f aca="false">C14+5.75</f>
        <v>76.75</v>
      </c>
      <c r="D15" s="15" t="n">
        <f aca="false">B15*0.1</f>
        <v>68.95</v>
      </c>
      <c r="E15" s="20" t="n">
        <f aca="false">B15*0.06</f>
        <v>41.37</v>
      </c>
      <c r="F15" s="21" t="n">
        <f aca="false">(B15+C15+E15)-D15</f>
        <v>738.67</v>
      </c>
      <c r="G15" s="22" t="s">
        <v>30</v>
      </c>
      <c r="H15" s="19" t="n">
        <f aca="false">H14+52.5</f>
        <v>2002</v>
      </c>
      <c r="I15" s="19" t="n">
        <f aca="false">I14+5.75</f>
        <v>220.5</v>
      </c>
      <c r="J15" s="15" t="n">
        <f aca="false">H15*0.15</f>
        <v>300.3</v>
      </c>
      <c r="K15" s="19" t="n">
        <f aca="false">H15*0.06</f>
        <v>120.12</v>
      </c>
      <c r="L15" s="19" t="n">
        <f aca="false">(H15+I15+K15)-J15</f>
        <v>2042.32</v>
      </c>
    </row>
    <row r="16" s="12" customFormat="true" ht="12.75" hidden="false" customHeight="false" outlineLevel="0" collapsed="false">
      <c r="A16" s="13" t="s">
        <v>31</v>
      </c>
      <c r="B16" s="19" t="n">
        <f aca="false">B15+52.5</f>
        <v>742</v>
      </c>
      <c r="C16" s="19" t="n">
        <f aca="false">C15+5.75</f>
        <v>82.5</v>
      </c>
      <c r="D16" s="15" t="n">
        <f aca="false">B16*0.1</f>
        <v>74.2</v>
      </c>
      <c r="E16" s="20" t="n">
        <f aca="false">B16*0.06</f>
        <v>44.52</v>
      </c>
      <c r="F16" s="21" t="n">
        <f aca="false">(B16+C16+E16)-D16</f>
        <v>794.82</v>
      </c>
      <c r="G16" s="22" t="s">
        <v>32</v>
      </c>
      <c r="H16" s="19" t="n">
        <f aca="false">H15+52.5</f>
        <v>2054.5</v>
      </c>
      <c r="I16" s="19" t="n">
        <f aca="false">I15+5.75</f>
        <v>226.25</v>
      </c>
      <c r="J16" s="15" t="n">
        <f aca="false">H16*0.15</f>
        <v>308.175</v>
      </c>
      <c r="K16" s="19" t="n">
        <f aca="false">H16*0.06</f>
        <v>123.27</v>
      </c>
      <c r="L16" s="19" t="n">
        <f aca="false">(H16+I16+K16)-J16</f>
        <v>2095.845</v>
      </c>
    </row>
    <row r="17" s="12" customFormat="true" ht="12.75" hidden="false" customHeight="false" outlineLevel="0" collapsed="false">
      <c r="A17" s="13" t="s">
        <v>33</v>
      </c>
      <c r="B17" s="19" t="n">
        <f aca="false">B16+52.5</f>
        <v>794.5</v>
      </c>
      <c r="C17" s="19" t="n">
        <f aca="false">C16+5.75</f>
        <v>88.25</v>
      </c>
      <c r="D17" s="15" t="n">
        <f aca="false">B17*0.1</f>
        <v>79.45</v>
      </c>
      <c r="E17" s="20" t="n">
        <f aca="false">B17*0.06</f>
        <v>47.67</v>
      </c>
      <c r="F17" s="21" t="n">
        <f aca="false">(B17+C17+E17)-D17</f>
        <v>850.97</v>
      </c>
      <c r="G17" s="22" t="s">
        <v>34</v>
      </c>
      <c r="H17" s="19" t="n">
        <f aca="false">H16+52.5</f>
        <v>2107</v>
      </c>
      <c r="I17" s="19" t="n">
        <f aca="false">I16+5.75</f>
        <v>232</v>
      </c>
      <c r="J17" s="15" t="n">
        <f aca="false">H17*0.15</f>
        <v>316.05</v>
      </c>
      <c r="K17" s="19" t="n">
        <f aca="false">H17*0.06</f>
        <v>126.42</v>
      </c>
      <c r="L17" s="19" t="n">
        <f aca="false">(H17+I17+K17)-J17</f>
        <v>2149.37</v>
      </c>
    </row>
    <row r="18" s="12" customFormat="true" ht="12.75" hidden="false" customHeight="false" outlineLevel="0" collapsed="false">
      <c r="A18" s="13" t="s">
        <v>35</v>
      </c>
      <c r="B18" s="19" t="n">
        <f aca="false">B17+52.5</f>
        <v>847</v>
      </c>
      <c r="C18" s="19" t="n">
        <f aca="false">C17+5.75</f>
        <v>94</v>
      </c>
      <c r="D18" s="15" t="n">
        <f aca="false">B18*0.1</f>
        <v>84.7</v>
      </c>
      <c r="E18" s="20" t="n">
        <f aca="false">B18*0.06</f>
        <v>50.82</v>
      </c>
      <c r="F18" s="21" t="n">
        <f aca="false">(B18+C18+E18)-D18</f>
        <v>907.12</v>
      </c>
      <c r="G18" s="22" t="s">
        <v>36</v>
      </c>
      <c r="H18" s="19" t="n">
        <f aca="false">H17+52.5</f>
        <v>2159.5</v>
      </c>
      <c r="I18" s="19" t="n">
        <f aca="false">I17+5.75</f>
        <v>237.75</v>
      </c>
      <c r="J18" s="15" t="n">
        <f aca="false">H18*0.15</f>
        <v>323.925</v>
      </c>
      <c r="K18" s="19" t="n">
        <f aca="false">H18*0.06</f>
        <v>129.57</v>
      </c>
      <c r="L18" s="19" t="n">
        <f aca="false">(H18+I18+K18)-J18</f>
        <v>2202.895</v>
      </c>
    </row>
    <row r="19" s="12" customFormat="true" ht="12.75" hidden="false" customHeight="false" outlineLevel="0" collapsed="false">
      <c r="A19" s="13" t="s">
        <v>37</v>
      </c>
      <c r="B19" s="19" t="n">
        <f aca="false">B18+52.5</f>
        <v>899.5</v>
      </c>
      <c r="C19" s="19" t="n">
        <f aca="false">C18+5.75</f>
        <v>99.75</v>
      </c>
      <c r="D19" s="15" t="n">
        <f aca="false">B19*0.1</f>
        <v>89.95</v>
      </c>
      <c r="E19" s="20" t="n">
        <f aca="false">B19*0.06</f>
        <v>53.97</v>
      </c>
      <c r="F19" s="21" t="n">
        <f aca="false">(B19+C19+E19)-D19</f>
        <v>963.27</v>
      </c>
      <c r="G19" s="22" t="s">
        <v>38</v>
      </c>
      <c r="H19" s="19" t="n">
        <f aca="false">H18+52.5</f>
        <v>2212</v>
      </c>
      <c r="I19" s="19" t="n">
        <f aca="false">I18+5.75</f>
        <v>243.5</v>
      </c>
      <c r="J19" s="15" t="n">
        <f aca="false">H19*0.15</f>
        <v>331.8</v>
      </c>
      <c r="K19" s="19" t="n">
        <f aca="false">H19*0.06</f>
        <v>132.72</v>
      </c>
      <c r="L19" s="19" t="n">
        <f aca="false">(H19+I19+K19)-J19</f>
        <v>2256.42</v>
      </c>
    </row>
    <row r="20" s="12" customFormat="true" ht="12.75" hidden="false" customHeight="false" outlineLevel="0" collapsed="false">
      <c r="A20" s="13" t="s">
        <v>39</v>
      </c>
      <c r="B20" s="19" t="n">
        <f aca="false">B19+52.5</f>
        <v>952</v>
      </c>
      <c r="C20" s="19" t="n">
        <f aca="false">C19+5.75</f>
        <v>105.5</v>
      </c>
      <c r="D20" s="15" t="n">
        <f aca="false">B20*0.1</f>
        <v>95.2</v>
      </c>
      <c r="E20" s="20" t="n">
        <f aca="false">B20*0.06</f>
        <v>57.12</v>
      </c>
      <c r="F20" s="21" t="n">
        <f aca="false">(B20+C20+E20)-D20</f>
        <v>1019.42</v>
      </c>
      <c r="G20" s="22" t="s">
        <v>40</v>
      </c>
      <c r="H20" s="19" t="n">
        <f aca="false">H19+52.5</f>
        <v>2264.5</v>
      </c>
      <c r="I20" s="19" t="n">
        <f aca="false">I19+5.75</f>
        <v>249.25</v>
      </c>
      <c r="J20" s="15" t="n">
        <f aca="false">H20*0.15</f>
        <v>339.675</v>
      </c>
      <c r="K20" s="19" t="n">
        <f aca="false">H20*0.06</f>
        <v>135.87</v>
      </c>
      <c r="L20" s="19" t="n">
        <f aca="false">(H20+I20+K20)-J20</f>
        <v>2309.945</v>
      </c>
    </row>
    <row r="21" s="12" customFormat="true" ht="12.75" hidden="false" customHeight="false" outlineLevel="0" collapsed="false">
      <c r="A21" s="13" t="s">
        <v>41</v>
      </c>
      <c r="B21" s="19" t="n">
        <f aca="false">B20+52.5</f>
        <v>1004.5</v>
      </c>
      <c r="C21" s="19" t="n">
        <f aca="false">C20+5.75</f>
        <v>111.25</v>
      </c>
      <c r="D21" s="15" t="n">
        <f aca="false">B21*0.1</f>
        <v>100.45</v>
      </c>
      <c r="E21" s="20" t="n">
        <f aca="false">B21*0.06</f>
        <v>60.27</v>
      </c>
      <c r="F21" s="21" t="n">
        <f aca="false">(B21+C21+E21)-D21</f>
        <v>1075.57</v>
      </c>
      <c r="G21" s="22" t="s">
        <v>42</v>
      </c>
      <c r="H21" s="19" t="n">
        <f aca="false">H20+52.5</f>
        <v>2317</v>
      </c>
      <c r="I21" s="19" t="n">
        <f aca="false">I20+5.75</f>
        <v>255</v>
      </c>
      <c r="J21" s="15" t="n">
        <f aca="false">H21*0.15</f>
        <v>347.55</v>
      </c>
      <c r="K21" s="19" t="n">
        <f aca="false">H21*0.06</f>
        <v>139.02</v>
      </c>
      <c r="L21" s="19" t="n">
        <f aca="false">(H21+I21+K21)-J21</f>
        <v>2363.47</v>
      </c>
    </row>
    <row r="22" s="12" customFormat="true" ht="12.75" hidden="false" customHeight="false" outlineLevel="0" collapsed="false">
      <c r="A22" s="13" t="s">
        <v>43</v>
      </c>
      <c r="B22" s="19" t="n">
        <f aca="false">B21+52.5</f>
        <v>1057</v>
      </c>
      <c r="C22" s="19" t="n">
        <f aca="false">C21+5.75</f>
        <v>117</v>
      </c>
      <c r="D22" s="15" t="n">
        <f aca="false">B22*0.1</f>
        <v>105.7</v>
      </c>
      <c r="E22" s="20" t="n">
        <f aca="false">B22*0.06</f>
        <v>63.42</v>
      </c>
      <c r="F22" s="21" t="n">
        <f aca="false">(B22+C22+E22)-D22</f>
        <v>1131.72</v>
      </c>
      <c r="G22" s="22" t="s">
        <v>44</v>
      </c>
      <c r="H22" s="19" t="n">
        <f aca="false">H21+52.5</f>
        <v>2369.5</v>
      </c>
      <c r="I22" s="19" t="n">
        <f aca="false">I21+5.75</f>
        <v>260.75</v>
      </c>
      <c r="J22" s="15" t="n">
        <f aca="false">H22*0.15</f>
        <v>355.425</v>
      </c>
      <c r="K22" s="19" t="n">
        <f aca="false">H22*0.06</f>
        <v>142.17</v>
      </c>
      <c r="L22" s="19" t="n">
        <f aca="false">(H22+I22+K22)-J22</f>
        <v>2416.995</v>
      </c>
    </row>
    <row r="23" s="12" customFormat="true" ht="12.75" hidden="false" customHeight="false" outlineLevel="0" collapsed="false">
      <c r="A23" s="13" t="s">
        <v>45</v>
      </c>
      <c r="B23" s="19" t="n">
        <f aca="false">B22+52.5</f>
        <v>1109.5</v>
      </c>
      <c r="C23" s="19" t="n">
        <f aca="false">C22+5.75</f>
        <v>122.75</v>
      </c>
      <c r="D23" s="15" t="n">
        <f aca="false">B23*0.15</f>
        <v>166.425</v>
      </c>
      <c r="E23" s="20" t="n">
        <f aca="false">B23*0.06</f>
        <v>66.57</v>
      </c>
      <c r="F23" s="21" t="n">
        <f aca="false">(B23+C23+E23)-D23</f>
        <v>1132.395</v>
      </c>
      <c r="G23" s="22" t="s">
        <v>46</v>
      </c>
      <c r="H23" s="19" t="n">
        <f aca="false">H22+52.5</f>
        <v>2422</v>
      </c>
      <c r="I23" s="19" t="n">
        <f aca="false">I22+5.75</f>
        <v>266.5</v>
      </c>
      <c r="J23" s="15" t="n">
        <f aca="false">H23*0.15</f>
        <v>363.3</v>
      </c>
      <c r="K23" s="19" t="n">
        <f aca="false">H23*0.06</f>
        <v>145.32</v>
      </c>
      <c r="L23" s="19" t="n">
        <f aca="false">(H23+I23+K23)-J23</f>
        <v>2470.52</v>
      </c>
    </row>
    <row r="24" s="12" customFormat="true" ht="12.75" hidden="false" customHeight="false" outlineLevel="0" collapsed="false">
      <c r="A24" s="13" t="s">
        <v>47</v>
      </c>
      <c r="B24" s="19" t="n">
        <f aca="false">B23+52.5</f>
        <v>1162</v>
      </c>
      <c r="C24" s="19" t="n">
        <f aca="false">C23+5.75</f>
        <v>128.5</v>
      </c>
      <c r="D24" s="15" t="n">
        <f aca="false">B24*0.15</f>
        <v>174.3</v>
      </c>
      <c r="E24" s="20" t="n">
        <f aca="false">B24*0.06</f>
        <v>69.72</v>
      </c>
      <c r="F24" s="21" t="n">
        <f aca="false">(B24+C24+E24)-D24</f>
        <v>1185.92</v>
      </c>
      <c r="G24" s="22" t="s">
        <v>48</v>
      </c>
      <c r="H24" s="19" t="n">
        <f aca="false">H23+52.5</f>
        <v>2474.5</v>
      </c>
      <c r="I24" s="19" t="n">
        <f aca="false">I23+5.75</f>
        <v>272.25</v>
      </c>
      <c r="J24" s="15" t="n">
        <f aca="false">H24*0.15</f>
        <v>371.175</v>
      </c>
      <c r="K24" s="19" t="n">
        <f aca="false">H24*0.06</f>
        <v>148.47</v>
      </c>
      <c r="L24" s="19" t="n">
        <f aca="false">(H24+I24+K24)-J24</f>
        <v>2524.045</v>
      </c>
    </row>
    <row r="25" s="12" customFormat="true" ht="12.75" hidden="false" customHeight="false" outlineLevel="0" collapsed="false">
      <c r="A25" s="13" t="s">
        <v>49</v>
      </c>
      <c r="B25" s="19" t="n">
        <f aca="false">B24+52.5</f>
        <v>1214.5</v>
      </c>
      <c r="C25" s="19" t="n">
        <f aca="false">C24+5.75</f>
        <v>134.25</v>
      </c>
      <c r="D25" s="15" t="n">
        <f aca="false">B25*0.15</f>
        <v>182.175</v>
      </c>
      <c r="E25" s="20" t="n">
        <f aca="false">B25*0.06</f>
        <v>72.87</v>
      </c>
      <c r="F25" s="21" t="n">
        <f aca="false">(B25+C25+E25)-D25</f>
        <v>1239.445</v>
      </c>
      <c r="G25" s="22" t="s">
        <v>50</v>
      </c>
      <c r="H25" s="19" t="n">
        <f aca="false">H24+52.5</f>
        <v>2527</v>
      </c>
      <c r="I25" s="19" t="n">
        <f aca="false">I24+5.75</f>
        <v>278</v>
      </c>
      <c r="J25" s="15" t="n">
        <f aca="false">H25*0.15</f>
        <v>379.05</v>
      </c>
      <c r="K25" s="19" t="n">
        <f aca="false">H25*0.06</f>
        <v>151.62</v>
      </c>
      <c r="L25" s="19" t="n">
        <f aca="false">(H25+I25+K25)-J25</f>
        <v>2577.57</v>
      </c>
    </row>
    <row r="26" s="12" customFormat="true" ht="12.75" hidden="false" customHeight="false" outlineLevel="0" collapsed="false">
      <c r="A26" s="13" t="s">
        <v>51</v>
      </c>
      <c r="B26" s="19" t="n">
        <f aca="false">B25+52.5</f>
        <v>1267</v>
      </c>
      <c r="C26" s="19" t="n">
        <f aca="false">C25+5.75</f>
        <v>140</v>
      </c>
      <c r="D26" s="15" t="n">
        <f aca="false">B26*0.15</f>
        <v>190.05</v>
      </c>
      <c r="E26" s="20" t="n">
        <f aca="false">B26*0.06</f>
        <v>76.02</v>
      </c>
      <c r="F26" s="21" t="n">
        <f aca="false">(B26+C26+E26)-D26</f>
        <v>1292.97</v>
      </c>
      <c r="G26" s="22" t="s">
        <v>52</v>
      </c>
      <c r="H26" s="19" t="n">
        <f aca="false">H25+52.5</f>
        <v>2579.5</v>
      </c>
      <c r="I26" s="19" t="n">
        <f aca="false">I25+5.75</f>
        <v>283.75</v>
      </c>
      <c r="J26" s="15" t="n">
        <f aca="false">H26*0.15</f>
        <v>386.925</v>
      </c>
      <c r="K26" s="19" t="n">
        <f aca="false">H26*0.06</f>
        <v>154.77</v>
      </c>
      <c r="L26" s="19" t="n">
        <f aca="false">(H26+I26+K26)-J26</f>
        <v>2631.095</v>
      </c>
    </row>
    <row r="27" s="12" customFormat="true" ht="12.75" hidden="false" customHeight="false" outlineLevel="0" collapsed="false">
      <c r="A27" s="13" t="s">
        <v>53</v>
      </c>
      <c r="B27" s="19" t="n">
        <f aca="false">B26+52.5</f>
        <v>1319.5</v>
      </c>
      <c r="C27" s="19" t="n">
        <f aca="false">C26+5.75</f>
        <v>145.75</v>
      </c>
      <c r="D27" s="15" t="n">
        <f aca="false">B27*0.15</f>
        <v>197.925</v>
      </c>
      <c r="E27" s="20" t="n">
        <f aca="false">B27*0.06</f>
        <v>79.17</v>
      </c>
      <c r="F27" s="21" t="n">
        <f aca="false">(B27+C27+E27)-D27</f>
        <v>1346.495</v>
      </c>
      <c r="G27" s="22" t="s">
        <v>54</v>
      </c>
      <c r="H27" s="19" t="n">
        <f aca="false">H26+52.5</f>
        <v>2632</v>
      </c>
      <c r="I27" s="19" t="n">
        <f aca="false">I26+5.75</f>
        <v>289.5</v>
      </c>
      <c r="J27" s="15" t="n">
        <f aca="false">H27*0.15</f>
        <v>394.8</v>
      </c>
      <c r="K27" s="19" t="n">
        <f aca="false">H27*0.06</f>
        <v>157.92</v>
      </c>
      <c r="L27" s="19" t="n">
        <f aca="false">(H27+I27+K27)-J27</f>
        <v>2684.62</v>
      </c>
    </row>
    <row r="28" customFormat="false" ht="12.75" hidden="false" customHeight="false" outlineLevel="0" collapsed="false">
      <c r="A2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ULABOR LAW POSTER SVC.
&amp;12&amp;UMichigan Price Lis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5:12:52Z</dcterms:created>
  <dc:creator>Maggie's Computer</dc:creator>
  <dc:description/>
  <dc:language>en-US</dc:language>
  <cp:lastModifiedBy>Nicole Frey</cp:lastModifiedBy>
  <cp:lastPrinted>2006-10-18T15:38:38Z</cp:lastPrinted>
  <dcterms:modified xsi:type="dcterms:W3CDTF">2006-10-18T14:52:42Z</dcterms:modified>
  <cp:revision>0</cp:revision>
  <dc:subject/>
  <dc:title/>
</cp:coreProperties>
</file>